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85167"/>
        <c:axId val="422705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9340"/>
        <c:axId val="92855114"/>
      </c:scatterChart>
      <c:valAx>
        <c:axId val="17851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270544"/>
        <c:crossesAt val="0"/>
        <c:crossBetween val="midCat"/>
      </c:valAx>
      <c:valAx>
        <c:axId val="422705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85167"/>
        <c:crossesAt val="0"/>
        <c:crossBetween val="midCat"/>
      </c:valAx>
      <c:valAx>
        <c:axId val="5193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855114"/>
        <c:crossBetween val="midCat"/>
      </c:valAx>
      <c:valAx>
        <c:axId val="928551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934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114100"/>
        <c:axId val="17146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4685516"/>
        <c:axId val="28278390"/>
      </c:scatterChart>
      <c:valAx>
        <c:axId val="971141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14654"/>
        <c:crossesAt val="0"/>
        <c:crossBetween val="midCat"/>
      </c:valAx>
      <c:valAx>
        <c:axId val="17146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114100"/>
        <c:crossesAt val="0"/>
        <c:crossBetween val="midCat"/>
      </c:valAx>
      <c:valAx>
        <c:axId val="646855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278390"/>
        <c:crossBetween val="midCat"/>
      </c:valAx>
      <c:valAx>
        <c:axId val="282783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46855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