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17318"/>
        <c:axId val="980579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913733"/>
        <c:axId val="45837482"/>
      </c:scatterChart>
      <c:valAx>
        <c:axId val="846173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57931"/>
        <c:crossesAt val="0"/>
        <c:crossBetween val="midCat"/>
      </c:valAx>
      <c:valAx>
        <c:axId val="980579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17318"/>
        <c:crossesAt val="0"/>
        <c:crossBetween val="midCat"/>
      </c:valAx>
      <c:valAx>
        <c:axId val="19913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37482"/>
        <c:crossBetween val="midCat"/>
      </c:valAx>
      <c:valAx>
        <c:axId val="458374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13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