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516958"/>
        <c:axId val="779889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035314"/>
        <c:axId val="6820225"/>
      </c:scatterChart>
      <c:valAx>
        <c:axId val="1151695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988978"/>
        <c:crossesAt val="0"/>
        <c:crossBetween val="midCat"/>
      </c:valAx>
      <c:valAx>
        <c:axId val="779889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516958"/>
        <c:crossesAt val="0"/>
        <c:crossBetween val="midCat"/>
      </c:valAx>
      <c:valAx>
        <c:axId val="920353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20225"/>
        <c:crossBetween val="midCat"/>
      </c:valAx>
      <c:valAx>
        <c:axId val="68202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0353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399085"/>
        <c:axId val="271828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87933"/>
        <c:axId val="64424161"/>
      </c:scatterChart>
      <c:valAx>
        <c:axId val="633990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182874"/>
        <c:crossesAt val="0"/>
        <c:crossBetween val="midCat"/>
      </c:valAx>
      <c:valAx>
        <c:axId val="271828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399085"/>
        <c:crossesAt val="0"/>
        <c:crossBetween val="midCat"/>
      </c:valAx>
      <c:valAx>
        <c:axId val="43879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424161"/>
        <c:crossBetween val="midCat"/>
      </c:valAx>
      <c:valAx>
        <c:axId val="644241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879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