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8950110"/>
        <c:axId val="6985510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7162310"/>
        <c:axId val="96316839"/>
      </c:scatterChart>
      <c:valAx>
        <c:axId val="4895011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9855100"/>
        <c:crossesAt val="0"/>
        <c:crossBetween val="midCat"/>
      </c:valAx>
      <c:valAx>
        <c:axId val="6985510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8950110"/>
        <c:crossesAt val="0"/>
        <c:crossBetween val="midCat"/>
      </c:valAx>
      <c:valAx>
        <c:axId val="371623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316839"/>
        <c:crossBetween val="midCat"/>
      </c:valAx>
      <c:valAx>
        <c:axId val="9631683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716231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