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967276"/>
        <c:axId val="8496400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077790"/>
        <c:axId val="16731450"/>
      </c:scatterChart>
      <c:valAx>
        <c:axId val="329672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964001"/>
        <c:crossesAt val="0"/>
        <c:crossBetween val="midCat"/>
      </c:valAx>
      <c:valAx>
        <c:axId val="8496400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967276"/>
        <c:crossesAt val="0"/>
        <c:crossBetween val="midCat"/>
      </c:valAx>
      <c:valAx>
        <c:axId val="800777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731450"/>
        <c:crossBetween val="midCat"/>
      </c:valAx>
      <c:valAx>
        <c:axId val="1673145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0777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930407"/>
        <c:axId val="832509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693104"/>
        <c:axId val="73431483"/>
      </c:scatterChart>
      <c:valAx>
        <c:axId val="109304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250907"/>
        <c:crossesAt val="0"/>
        <c:crossBetween val="midCat"/>
      </c:valAx>
      <c:valAx>
        <c:axId val="832509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930407"/>
        <c:crossesAt val="0"/>
        <c:crossBetween val="midCat"/>
      </c:valAx>
      <c:valAx>
        <c:axId val="966931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431483"/>
        <c:crossBetween val="midCat"/>
      </c:valAx>
      <c:valAx>
        <c:axId val="7343148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6931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