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774677"/>
        <c:axId val="54545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802963"/>
        <c:axId val="65555203"/>
      </c:scatterChart>
      <c:valAx>
        <c:axId val="457746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54540"/>
        <c:crossesAt val="0"/>
        <c:crossBetween val="midCat"/>
      </c:valAx>
      <c:valAx>
        <c:axId val="54545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774677"/>
        <c:crossesAt val="0"/>
        <c:crossBetween val="midCat"/>
      </c:valAx>
      <c:valAx>
        <c:axId val="75802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55203"/>
        <c:crossBetween val="midCat"/>
      </c:valAx>
      <c:valAx>
        <c:axId val="655552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8029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